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1" sheetId="1" state="visible" r:id="rId2"/>
    <sheet name="Graf2" sheetId="2" state="visible" r:id="rId3"/>
    <sheet name="Lis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I=</t>
  </si>
  <si>
    <t xml:space="preserve">Bofs=</t>
  </si>
  <si>
    <t xml:space="preserve">y</t>
  </si>
  <si>
    <t xml:space="preserve">PB=</t>
  </si>
  <si>
    <t xml:space="preserve">Rofs=</t>
  </si>
  <si>
    <t xml:space="preserve">x</t>
  </si>
  <si>
    <t xml:space="preserve">PR=</t>
  </si>
  <si>
    <t xml:space="preserve">kroku</t>
  </si>
  <si>
    <t xml:space="preserve">R0=</t>
  </si>
  <si>
    <t xml:space="preserve">k:</t>
  </si>
  <si>
    <t xml:space="preserve">B0=</t>
  </si>
  <si>
    <t xml:space="preserve">B=</t>
  </si>
  <si>
    <t xml:space="preserve">f ( R )</t>
  </si>
  <si>
    <t xml:space="preserve">Bk3</t>
  </si>
  <si>
    <t xml:space="preserve">B ind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b val="true"/>
      <sz val="12"/>
      <color rgb="FF000000"/>
      <name val="Arial CE"/>
      <family val="2"/>
    </font>
    <font>
      <sz val="8.75"/>
      <color rgb="FF000000"/>
      <name val="Arial CE"/>
      <family val="2"/>
    </font>
    <font>
      <b val="true"/>
      <sz val="8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indiferenční křivka"</c:f>
              <c:strCache>
                <c:ptCount val="1"/>
                <c:pt idx="0">
                  <c:v>indiferenční křivk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18:$C$40</c:f>
              <c:numCache>
                <c:formatCode>General</c:formatCode>
                <c:ptCount val="23"/>
                <c:pt idx="0">
                  <c:v>2.5</c:v>
                </c:pt>
                <c:pt idx="1">
                  <c:v>2.8125</c:v>
                </c:pt>
                <c:pt idx="2">
                  <c:v>3.125</c:v>
                </c:pt>
                <c:pt idx="3">
                  <c:v>3.4375</c:v>
                </c:pt>
                <c:pt idx="4">
                  <c:v>3.75</c:v>
                </c:pt>
                <c:pt idx="5">
                  <c:v>4.0625</c:v>
                </c:pt>
                <c:pt idx="6">
                  <c:v>4.375</c:v>
                </c:pt>
                <c:pt idx="7">
                  <c:v>4.6875</c:v>
                </c:pt>
                <c:pt idx="8">
                  <c:v>5</c:v>
                </c:pt>
                <c:pt idx="9">
                  <c:v>5.3125</c:v>
                </c:pt>
                <c:pt idx="10">
                  <c:v>5.625</c:v>
                </c:pt>
                <c:pt idx="11">
                  <c:v>5.9375</c:v>
                </c:pt>
                <c:pt idx="12">
                  <c:v>6.25</c:v>
                </c:pt>
                <c:pt idx="13">
                  <c:v>6.5625</c:v>
                </c:pt>
                <c:pt idx="14">
                  <c:v>6.875</c:v>
                </c:pt>
                <c:pt idx="15">
                  <c:v>7.1875</c:v>
                </c:pt>
                <c:pt idx="16">
                  <c:v>7.5</c:v>
                </c:pt>
                <c:pt idx="17">
                  <c:v>7.8125</c:v>
                </c:pt>
                <c:pt idx="18">
                  <c:v>8.125</c:v>
                </c:pt>
                <c:pt idx="19">
                  <c:v>8.4375</c:v>
                </c:pt>
                <c:pt idx="20">
                  <c:v>8.75</c:v>
                </c:pt>
                <c:pt idx="21">
                  <c:v>9.0625</c:v>
                </c:pt>
                <c:pt idx="22">
                  <c:v>9.375</c:v>
                </c:pt>
              </c:numCache>
            </c:numRef>
          </c:xVal>
          <c:yVal>
            <c:numRef>
              <c:f>List1!$F$18:$F$40</c:f>
              <c:numCache>
                <c:formatCode>General</c:formatCode>
                <c:ptCount val="23"/>
                <c:pt idx="0">
                  <c:v>22</c:v>
                </c:pt>
                <c:pt idx="1">
                  <c:v>18.7241379310345</c:v>
                </c:pt>
                <c:pt idx="2">
                  <c:v>16.4117647058824</c:v>
                </c:pt>
                <c:pt idx="3">
                  <c:v>14.6923076923077</c:v>
                </c:pt>
                <c:pt idx="4">
                  <c:v>13.3636363636364</c:v>
                </c:pt>
                <c:pt idx="5">
                  <c:v>12.3061224489796</c:v>
                </c:pt>
                <c:pt idx="6">
                  <c:v>11.4444444444444</c:v>
                </c:pt>
                <c:pt idx="7">
                  <c:v>10.728813559322</c:v>
                </c:pt>
                <c:pt idx="8">
                  <c:v>10.125</c:v>
                </c:pt>
                <c:pt idx="9">
                  <c:v>9.60869565217391</c:v>
                </c:pt>
                <c:pt idx="10">
                  <c:v>9.16216216216216</c:v>
                </c:pt>
                <c:pt idx="11">
                  <c:v>8.77215189873418</c:v>
                </c:pt>
                <c:pt idx="12">
                  <c:v>8.42857142857143</c:v>
                </c:pt>
                <c:pt idx="13">
                  <c:v>8.12359550561798</c:v>
                </c:pt>
                <c:pt idx="14">
                  <c:v>7.85106382978723</c:v>
                </c:pt>
                <c:pt idx="15">
                  <c:v>7.60606060606061</c:v>
                </c:pt>
                <c:pt idx="16">
                  <c:v>7.38461538461539</c:v>
                </c:pt>
                <c:pt idx="17">
                  <c:v>7.18348623853211</c:v>
                </c:pt>
                <c:pt idx="18">
                  <c:v>7</c:v>
                </c:pt>
                <c:pt idx="19">
                  <c:v>6.83193277310924</c:v>
                </c:pt>
                <c:pt idx="20">
                  <c:v>6.67741935483871</c:v>
                </c:pt>
                <c:pt idx="21">
                  <c:v>6.53488372093023</c:v>
                </c:pt>
                <c:pt idx="22">
                  <c:v>6.4029850746268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ozpočtové omezení"</c:f>
              <c:strCache>
                <c:ptCount val="1"/>
                <c:pt idx="0">
                  <c:v>rozpočtové omezení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10:$C$40</c:f>
              <c:numCache>
                <c:formatCode>General</c:formatCode>
                <c:ptCount val="31"/>
                <c:pt idx="0">
                  <c:v>0</c:v>
                </c:pt>
                <c:pt idx="1">
                  <c:v>0.3125</c:v>
                </c:pt>
                <c:pt idx="2">
                  <c:v>0.625</c:v>
                </c:pt>
                <c:pt idx="3">
                  <c:v>0.9375</c:v>
                </c:pt>
                <c:pt idx="4">
                  <c:v>1.25</c:v>
                </c:pt>
                <c:pt idx="5">
                  <c:v>1.5625</c:v>
                </c:pt>
                <c:pt idx="6">
                  <c:v>1.875</c:v>
                </c:pt>
                <c:pt idx="7">
                  <c:v>2.1875</c:v>
                </c:pt>
                <c:pt idx="8">
                  <c:v>2.5</c:v>
                </c:pt>
                <c:pt idx="9">
                  <c:v>2.8125</c:v>
                </c:pt>
                <c:pt idx="10">
                  <c:v>3.125</c:v>
                </c:pt>
                <c:pt idx="11">
                  <c:v>3.4375</c:v>
                </c:pt>
                <c:pt idx="12">
                  <c:v>3.75</c:v>
                </c:pt>
                <c:pt idx="13">
                  <c:v>4.0625</c:v>
                </c:pt>
                <c:pt idx="14">
                  <c:v>4.375</c:v>
                </c:pt>
                <c:pt idx="15">
                  <c:v>4.6875</c:v>
                </c:pt>
                <c:pt idx="16">
                  <c:v>5</c:v>
                </c:pt>
                <c:pt idx="17">
                  <c:v>5.3125</c:v>
                </c:pt>
                <c:pt idx="18">
                  <c:v>5.625</c:v>
                </c:pt>
                <c:pt idx="19">
                  <c:v>5.9375</c:v>
                </c:pt>
                <c:pt idx="20">
                  <c:v>6.25</c:v>
                </c:pt>
                <c:pt idx="21">
                  <c:v>6.5625</c:v>
                </c:pt>
                <c:pt idx="22">
                  <c:v>6.875</c:v>
                </c:pt>
                <c:pt idx="23">
                  <c:v>7.1875</c:v>
                </c:pt>
                <c:pt idx="24">
                  <c:v>7.5</c:v>
                </c:pt>
                <c:pt idx="25">
                  <c:v>7.8125</c:v>
                </c:pt>
                <c:pt idx="26">
                  <c:v>8.125</c:v>
                </c:pt>
                <c:pt idx="27">
                  <c:v>8.4375</c:v>
                </c:pt>
                <c:pt idx="28">
                  <c:v>8.75</c:v>
                </c:pt>
                <c:pt idx="29">
                  <c:v>9.0625</c:v>
                </c:pt>
                <c:pt idx="30">
                  <c:v>9.375</c:v>
                </c:pt>
              </c:numCache>
            </c:numRef>
          </c:xVal>
          <c:yVal>
            <c:numRef>
              <c:f>List1!$B$10:$B$40</c:f>
              <c:numCache>
                <c:formatCode>General</c:formatCode>
                <c:ptCount val="31"/>
                <c:pt idx="0">
                  <c:v>21.4285714285714</c:v>
                </c:pt>
                <c:pt idx="1">
                  <c:v>20.7142857142857</c:v>
                </c:pt>
                <c:pt idx="2">
                  <c:v>20</c:v>
                </c:pt>
                <c:pt idx="3">
                  <c:v>19.2857142857143</c:v>
                </c:pt>
                <c:pt idx="4">
                  <c:v>18.5714285714286</c:v>
                </c:pt>
                <c:pt idx="5">
                  <c:v>17.8571428571429</c:v>
                </c:pt>
                <c:pt idx="6">
                  <c:v>17.1428571428571</c:v>
                </c:pt>
                <c:pt idx="7">
                  <c:v>16.4285714285714</c:v>
                </c:pt>
                <c:pt idx="8">
                  <c:v>15.7142857142857</c:v>
                </c:pt>
                <c:pt idx="9">
                  <c:v>15</c:v>
                </c:pt>
                <c:pt idx="10">
                  <c:v>14.2857142857143</c:v>
                </c:pt>
                <c:pt idx="11">
                  <c:v>13.5714285714286</c:v>
                </c:pt>
                <c:pt idx="12">
                  <c:v>12.8571428571429</c:v>
                </c:pt>
                <c:pt idx="13">
                  <c:v>12.1428571428571</c:v>
                </c:pt>
                <c:pt idx="14">
                  <c:v>11.4285714285714</c:v>
                </c:pt>
                <c:pt idx="15">
                  <c:v>10.7142857142857</c:v>
                </c:pt>
                <c:pt idx="16">
                  <c:v>10</c:v>
                </c:pt>
                <c:pt idx="17">
                  <c:v>9.28571428571429</c:v>
                </c:pt>
                <c:pt idx="18">
                  <c:v>8.57142857142857</c:v>
                </c:pt>
                <c:pt idx="19">
                  <c:v>7.85714285714286</c:v>
                </c:pt>
                <c:pt idx="20">
                  <c:v>7.14285714285714</c:v>
                </c:pt>
                <c:pt idx="21">
                  <c:v>6.42857142857143</c:v>
                </c:pt>
                <c:pt idx="22">
                  <c:v>5.71428571428571</c:v>
                </c:pt>
                <c:pt idx="23">
                  <c:v>5</c:v>
                </c:pt>
                <c:pt idx="24">
                  <c:v>4.28571428571429</c:v>
                </c:pt>
                <c:pt idx="25">
                  <c:v>3.57142857142857</c:v>
                </c:pt>
                <c:pt idx="26">
                  <c:v>2.85714285714286</c:v>
                </c:pt>
                <c:pt idx="27">
                  <c:v>2.14285714285714</c:v>
                </c:pt>
                <c:pt idx="28">
                  <c:v>1.42857142857143</c:v>
                </c:pt>
                <c:pt idx="29">
                  <c:v>0.714285714285715</c:v>
                </c:pt>
                <c:pt idx="30">
                  <c:v>0</c:v>
                </c:pt>
              </c:numCache>
            </c:numRef>
          </c:yVal>
          <c:smooth val="1"/>
        </c:ser>
        <c:axId val="26317589"/>
        <c:axId val="73863456"/>
      </c:scatterChart>
      <c:valAx>
        <c:axId val="26317589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Rýže [k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863456"/>
        <c:crossesAt val="0"/>
        <c:crossBetween val="midCat"/>
      </c:valAx>
      <c:valAx>
        <c:axId val="73863456"/>
        <c:scaling>
          <c:orientation val="minMax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Brambory [k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3175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Indiferenční křivka a rozpočtové omeze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314456621403"/>
          <c:y val="0.120311638168781"/>
          <c:w val="0.623979391346112"/>
          <c:h val="0.82322118036403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18:$C$40</c:f>
              <c:numCache>
                <c:formatCode>General</c:formatCode>
                <c:ptCount val="23"/>
                <c:pt idx="0">
                  <c:v>2.5</c:v>
                </c:pt>
                <c:pt idx="1">
                  <c:v>2.8125</c:v>
                </c:pt>
                <c:pt idx="2">
                  <c:v>3.125</c:v>
                </c:pt>
                <c:pt idx="3">
                  <c:v>3.4375</c:v>
                </c:pt>
                <c:pt idx="4">
                  <c:v>3.75</c:v>
                </c:pt>
                <c:pt idx="5">
                  <c:v>4.0625</c:v>
                </c:pt>
                <c:pt idx="6">
                  <c:v>4.375</c:v>
                </c:pt>
                <c:pt idx="7">
                  <c:v>4.6875</c:v>
                </c:pt>
                <c:pt idx="8">
                  <c:v>5</c:v>
                </c:pt>
                <c:pt idx="9">
                  <c:v>5.3125</c:v>
                </c:pt>
                <c:pt idx="10">
                  <c:v>5.625</c:v>
                </c:pt>
                <c:pt idx="11">
                  <c:v>5.9375</c:v>
                </c:pt>
                <c:pt idx="12">
                  <c:v>6.25</c:v>
                </c:pt>
                <c:pt idx="13">
                  <c:v>6.5625</c:v>
                </c:pt>
                <c:pt idx="14">
                  <c:v>6.875</c:v>
                </c:pt>
                <c:pt idx="15">
                  <c:v>7.1875</c:v>
                </c:pt>
                <c:pt idx="16">
                  <c:v>7.5</c:v>
                </c:pt>
                <c:pt idx="17">
                  <c:v>7.8125</c:v>
                </c:pt>
                <c:pt idx="18">
                  <c:v>8.125</c:v>
                </c:pt>
                <c:pt idx="19">
                  <c:v>8.4375</c:v>
                </c:pt>
                <c:pt idx="20">
                  <c:v>8.75</c:v>
                </c:pt>
                <c:pt idx="21">
                  <c:v>9.0625</c:v>
                </c:pt>
                <c:pt idx="22">
                  <c:v>9.375</c:v>
                </c:pt>
              </c:numCache>
            </c:numRef>
          </c:xVal>
          <c:yVal>
            <c:numRef>
              <c:f>List1!$F$18:$F$40</c:f>
              <c:numCache>
                <c:formatCode>General</c:formatCode>
                <c:ptCount val="23"/>
                <c:pt idx="0">
                  <c:v>22</c:v>
                </c:pt>
                <c:pt idx="1">
                  <c:v>18.7241379310345</c:v>
                </c:pt>
                <c:pt idx="2">
                  <c:v>16.4117647058824</c:v>
                </c:pt>
                <c:pt idx="3">
                  <c:v>14.6923076923077</c:v>
                </c:pt>
                <c:pt idx="4">
                  <c:v>13.3636363636364</c:v>
                </c:pt>
                <c:pt idx="5">
                  <c:v>12.3061224489796</c:v>
                </c:pt>
                <c:pt idx="6">
                  <c:v>11.4444444444444</c:v>
                </c:pt>
                <c:pt idx="7">
                  <c:v>10.728813559322</c:v>
                </c:pt>
                <c:pt idx="8">
                  <c:v>10.125</c:v>
                </c:pt>
                <c:pt idx="9">
                  <c:v>9.60869565217391</c:v>
                </c:pt>
                <c:pt idx="10">
                  <c:v>9.16216216216216</c:v>
                </c:pt>
                <c:pt idx="11">
                  <c:v>8.77215189873418</c:v>
                </c:pt>
                <c:pt idx="12">
                  <c:v>8.42857142857143</c:v>
                </c:pt>
                <c:pt idx="13">
                  <c:v>8.12359550561798</c:v>
                </c:pt>
                <c:pt idx="14">
                  <c:v>7.85106382978723</c:v>
                </c:pt>
                <c:pt idx="15">
                  <c:v>7.60606060606061</c:v>
                </c:pt>
                <c:pt idx="16">
                  <c:v>7.38461538461539</c:v>
                </c:pt>
                <c:pt idx="17">
                  <c:v>7.18348623853211</c:v>
                </c:pt>
                <c:pt idx="18">
                  <c:v>7</c:v>
                </c:pt>
                <c:pt idx="19">
                  <c:v>6.83193277310924</c:v>
                </c:pt>
                <c:pt idx="20">
                  <c:v>6.67741935483871</c:v>
                </c:pt>
                <c:pt idx="21">
                  <c:v>6.53488372093023</c:v>
                </c:pt>
                <c:pt idx="22">
                  <c:v>6.402985074626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10:$C$40</c:f>
              <c:numCache>
                <c:formatCode>General</c:formatCode>
                <c:ptCount val="31"/>
                <c:pt idx="0">
                  <c:v>0</c:v>
                </c:pt>
                <c:pt idx="1">
                  <c:v>0.3125</c:v>
                </c:pt>
                <c:pt idx="2">
                  <c:v>0.625</c:v>
                </c:pt>
                <c:pt idx="3">
                  <c:v>0.9375</c:v>
                </c:pt>
                <c:pt idx="4">
                  <c:v>1.25</c:v>
                </c:pt>
                <c:pt idx="5">
                  <c:v>1.5625</c:v>
                </c:pt>
                <c:pt idx="6">
                  <c:v>1.875</c:v>
                </c:pt>
                <c:pt idx="7">
                  <c:v>2.1875</c:v>
                </c:pt>
                <c:pt idx="8">
                  <c:v>2.5</c:v>
                </c:pt>
                <c:pt idx="9">
                  <c:v>2.8125</c:v>
                </c:pt>
                <c:pt idx="10">
                  <c:v>3.125</c:v>
                </c:pt>
                <c:pt idx="11">
                  <c:v>3.4375</c:v>
                </c:pt>
                <c:pt idx="12">
                  <c:v>3.75</c:v>
                </c:pt>
                <c:pt idx="13">
                  <c:v>4.0625</c:v>
                </c:pt>
                <c:pt idx="14">
                  <c:v>4.375</c:v>
                </c:pt>
                <c:pt idx="15">
                  <c:v>4.6875</c:v>
                </c:pt>
                <c:pt idx="16">
                  <c:v>5</c:v>
                </c:pt>
                <c:pt idx="17">
                  <c:v>5.3125</c:v>
                </c:pt>
                <c:pt idx="18">
                  <c:v>5.625</c:v>
                </c:pt>
                <c:pt idx="19">
                  <c:v>5.9375</c:v>
                </c:pt>
                <c:pt idx="20">
                  <c:v>6.25</c:v>
                </c:pt>
                <c:pt idx="21">
                  <c:v>6.5625</c:v>
                </c:pt>
                <c:pt idx="22">
                  <c:v>6.875</c:v>
                </c:pt>
                <c:pt idx="23">
                  <c:v>7.1875</c:v>
                </c:pt>
                <c:pt idx="24">
                  <c:v>7.5</c:v>
                </c:pt>
                <c:pt idx="25">
                  <c:v>7.8125</c:v>
                </c:pt>
                <c:pt idx="26">
                  <c:v>8.125</c:v>
                </c:pt>
                <c:pt idx="27">
                  <c:v>8.4375</c:v>
                </c:pt>
                <c:pt idx="28">
                  <c:v>8.75</c:v>
                </c:pt>
                <c:pt idx="29">
                  <c:v>9.0625</c:v>
                </c:pt>
                <c:pt idx="30">
                  <c:v>9.375</c:v>
                </c:pt>
              </c:numCache>
            </c:numRef>
          </c:xVal>
          <c:yVal>
            <c:numRef>
              <c:f>List1!$B$10:$B$40</c:f>
              <c:numCache>
                <c:formatCode>General</c:formatCode>
                <c:ptCount val="31"/>
                <c:pt idx="0">
                  <c:v>21.4285714285714</c:v>
                </c:pt>
                <c:pt idx="1">
                  <c:v>20.7142857142857</c:v>
                </c:pt>
                <c:pt idx="2">
                  <c:v>20</c:v>
                </c:pt>
                <c:pt idx="3">
                  <c:v>19.2857142857143</c:v>
                </c:pt>
                <c:pt idx="4">
                  <c:v>18.5714285714286</c:v>
                </c:pt>
                <c:pt idx="5">
                  <c:v>17.8571428571429</c:v>
                </c:pt>
                <c:pt idx="6">
                  <c:v>17.1428571428571</c:v>
                </c:pt>
                <c:pt idx="7">
                  <c:v>16.4285714285714</c:v>
                </c:pt>
                <c:pt idx="8">
                  <c:v>15.7142857142857</c:v>
                </c:pt>
                <c:pt idx="9">
                  <c:v>15</c:v>
                </c:pt>
                <c:pt idx="10">
                  <c:v>14.2857142857143</c:v>
                </c:pt>
                <c:pt idx="11">
                  <c:v>13.5714285714286</c:v>
                </c:pt>
                <c:pt idx="12">
                  <c:v>12.8571428571429</c:v>
                </c:pt>
                <c:pt idx="13">
                  <c:v>12.1428571428571</c:v>
                </c:pt>
                <c:pt idx="14">
                  <c:v>11.4285714285714</c:v>
                </c:pt>
                <c:pt idx="15">
                  <c:v>10.7142857142857</c:v>
                </c:pt>
                <c:pt idx="16">
                  <c:v>10</c:v>
                </c:pt>
                <c:pt idx="17">
                  <c:v>9.28571428571429</c:v>
                </c:pt>
                <c:pt idx="18">
                  <c:v>8.57142857142857</c:v>
                </c:pt>
                <c:pt idx="19">
                  <c:v>7.85714285714286</c:v>
                </c:pt>
                <c:pt idx="20">
                  <c:v>7.14285714285714</c:v>
                </c:pt>
                <c:pt idx="21">
                  <c:v>6.42857142857143</c:v>
                </c:pt>
                <c:pt idx="22">
                  <c:v>5.71428571428571</c:v>
                </c:pt>
                <c:pt idx="23">
                  <c:v>5</c:v>
                </c:pt>
                <c:pt idx="24">
                  <c:v>4.28571428571429</c:v>
                </c:pt>
                <c:pt idx="25">
                  <c:v>3.57142857142857</c:v>
                </c:pt>
                <c:pt idx="26">
                  <c:v>2.85714285714286</c:v>
                </c:pt>
                <c:pt idx="27">
                  <c:v>2.14285714285714</c:v>
                </c:pt>
                <c:pt idx="28">
                  <c:v>1.42857142857143</c:v>
                </c:pt>
                <c:pt idx="29">
                  <c:v>0.714285714285715</c:v>
                </c:pt>
                <c:pt idx="3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ndiferenční křivka pro k=3"</c:f>
              <c:strCache>
                <c:ptCount val="1"/>
                <c:pt idx="0">
                  <c:v>indiferenční křivka pro k=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14:$C$40</c:f>
              <c:numCache>
                <c:formatCode>General</c:formatCode>
                <c:ptCount val="27"/>
                <c:pt idx="0">
                  <c:v>1.25</c:v>
                </c:pt>
                <c:pt idx="1">
                  <c:v>1.5625</c:v>
                </c:pt>
                <c:pt idx="2">
                  <c:v>1.875</c:v>
                </c:pt>
                <c:pt idx="3">
                  <c:v>2.1875</c:v>
                </c:pt>
                <c:pt idx="4">
                  <c:v>2.5</c:v>
                </c:pt>
                <c:pt idx="5">
                  <c:v>2.8125</c:v>
                </c:pt>
                <c:pt idx="6">
                  <c:v>3.125</c:v>
                </c:pt>
                <c:pt idx="7">
                  <c:v>3.4375</c:v>
                </c:pt>
                <c:pt idx="8">
                  <c:v>3.75</c:v>
                </c:pt>
                <c:pt idx="9">
                  <c:v>4.0625</c:v>
                </c:pt>
                <c:pt idx="10">
                  <c:v>4.375</c:v>
                </c:pt>
                <c:pt idx="11">
                  <c:v>4.6875</c:v>
                </c:pt>
                <c:pt idx="12">
                  <c:v>5</c:v>
                </c:pt>
                <c:pt idx="13">
                  <c:v>5.3125</c:v>
                </c:pt>
                <c:pt idx="14">
                  <c:v>5.625</c:v>
                </c:pt>
                <c:pt idx="15">
                  <c:v>5.9375</c:v>
                </c:pt>
                <c:pt idx="16">
                  <c:v>6.25</c:v>
                </c:pt>
                <c:pt idx="17">
                  <c:v>6.5625</c:v>
                </c:pt>
                <c:pt idx="18">
                  <c:v>6.875</c:v>
                </c:pt>
                <c:pt idx="19">
                  <c:v>7.1875</c:v>
                </c:pt>
                <c:pt idx="20">
                  <c:v>7.5</c:v>
                </c:pt>
                <c:pt idx="21">
                  <c:v>7.8125</c:v>
                </c:pt>
                <c:pt idx="22">
                  <c:v>8.125</c:v>
                </c:pt>
                <c:pt idx="23">
                  <c:v>8.4375</c:v>
                </c:pt>
                <c:pt idx="24">
                  <c:v>8.75</c:v>
                </c:pt>
                <c:pt idx="25">
                  <c:v>9.0625</c:v>
                </c:pt>
                <c:pt idx="26">
                  <c:v>9.375</c:v>
                </c:pt>
              </c:numCache>
            </c:numRef>
          </c:xVal>
          <c:yVal>
            <c:numRef>
              <c:f>List1!$G$14:$G$40</c:f>
              <c:numCache>
                <c:formatCode>General</c:formatCode>
                <c:ptCount val="27"/>
                <c:pt idx="0">
                  <c:v>15</c:v>
                </c:pt>
                <c:pt idx="1">
                  <c:v>8.33333333333333</c:v>
                </c:pt>
                <c:pt idx="2">
                  <c:v>6.42857142857143</c:v>
                </c:pt>
                <c:pt idx="3">
                  <c:v>5.52631578947368</c:v>
                </c:pt>
                <c:pt idx="4">
                  <c:v>5</c:v>
                </c:pt>
                <c:pt idx="5">
                  <c:v>4.6551724137931</c:v>
                </c:pt>
                <c:pt idx="6">
                  <c:v>4.41176470588235</c:v>
                </c:pt>
                <c:pt idx="7">
                  <c:v>4.23076923076923</c:v>
                </c:pt>
                <c:pt idx="8">
                  <c:v>4.09090909090909</c:v>
                </c:pt>
                <c:pt idx="9">
                  <c:v>3.97959183673469</c:v>
                </c:pt>
                <c:pt idx="10">
                  <c:v>3.88888888888889</c:v>
                </c:pt>
                <c:pt idx="11">
                  <c:v>3.8135593220339</c:v>
                </c:pt>
                <c:pt idx="12">
                  <c:v>3.75</c:v>
                </c:pt>
                <c:pt idx="13">
                  <c:v>3.69565217391304</c:v>
                </c:pt>
                <c:pt idx="14">
                  <c:v>3.64864864864865</c:v>
                </c:pt>
                <c:pt idx="15">
                  <c:v>3.60759493670886</c:v>
                </c:pt>
                <c:pt idx="16">
                  <c:v>3.57142857142857</c:v>
                </c:pt>
                <c:pt idx="17">
                  <c:v>3.53932584269663</c:v>
                </c:pt>
                <c:pt idx="18">
                  <c:v>3.51063829787234</c:v>
                </c:pt>
                <c:pt idx="19">
                  <c:v>3.48484848484849</c:v>
                </c:pt>
                <c:pt idx="20">
                  <c:v>3.46153846153846</c:v>
                </c:pt>
                <c:pt idx="21">
                  <c:v>3.44036697247706</c:v>
                </c:pt>
                <c:pt idx="22">
                  <c:v>3.42105263157895</c:v>
                </c:pt>
                <c:pt idx="23">
                  <c:v>3.40336134453782</c:v>
                </c:pt>
                <c:pt idx="24">
                  <c:v>3.38709677419355</c:v>
                </c:pt>
                <c:pt idx="25">
                  <c:v>3.37209302325581</c:v>
                </c:pt>
                <c:pt idx="26">
                  <c:v>3.3582089552238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rozpočtové omezení pro k=3"</c:f>
              <c:strCache>
                <c:ptCount val="1"/>
                <c:pt idx="0">
                  <c:v>rozpočtové omezení pro k=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10:$C$24</c:f>
              <c:numCache>
                <c:formatCode>General</c:formatCode>
                <c:ptCount val="15"/>
                <c:pt idx="0">
                  <c:v>0</c:v>
                </c:pt>
                <c:pt idx="1">
                  <c:v>0.3125</c:v>
                </c:pt>
                <c:pt idx="2">
                  <c:v>0.625</c:v>
                </c:pt>
                <c:pt idx="3">
                  <c:v>0.9375</c:v>
                </c:pt>
                <c:pt idx="4">
                  <c:v>1.25</c:v>
                </c:pt>
                <c:pt idx="5">
                  <c:v>1.5625</c:v>
                </c:pt>
                <c:pt idx="6">
                  <c:v>1.875</c:v>
                </c:pt>
                <c:pt idx="7">
                  <c:v>2.1875</c:v>
                </c:pt>
                <c:pt idx="8">
                  <c:v>2.5</c:v>
                </c:pt>
                <c:pt idx="9">
                  <c:v>2.8125</c:v>
                </c:pt>
                <c:pt idx="10">
                  <c:v>3.125</c:v>
                </c:pt>
                <c:pt idx="11">
                  <c:v>3.4375</c:v>
                </c:pt>
                <c:pt idx="12">
                  <c:v>3.75</c:v>
                </c:pt>
                <c:pt idx="13">
                  <c:v>4.0625</c:v>
                </c:pt>
                <c:pt idx="14">
                  <c:v>4.375</c:v>
                </c:pt>
              </c:numCache>
            </c:numRef>
          </c:xVal>
          <c:yVal>
            <c:numRef>
              <c:f>List1!$D$10:$D$24</c:f>
              <c:numCache>
                <c:formatCode>General</c:formatCode>
                <c:ptCount val="15"/>
                <c:pt idx="0">
                  <c:v>10.5229428571429</c:v>
                </c:pt>
                <c:pt idx="1">
                  <c:v>9.80865714285714</c:v>
                </c:pt>
                <c:pt idx="2">
                  <c:v>9.09437142857143</c:v>
                </c:pt>
                <c:pt idx="3">
                  <c:v>8.38008571428571</c:v>
                </c:pt>
                <c:pt idx="4">
                  <c:v>7.6658</c:v>
                </c:pt>
                <c:pt idx="5">
                  <c:v>6.95151428571429</c:v>
                </c:pt>
                <c:pt idx="6">
                  <c:v>6.23722857142857</c:v>
                </c:pt>
                <c:pt idx="7">
                  <c:v>5.52294285714286</c:v>
                </c:pt>
                <c:pt idx="8">
                  <c:v>4.80865714285714</c:v>
                </c:pt>
                <c:pt idx="9">
                  <c:v>4.09437142857143</c:v>
                </c:pt>
                <c:pt idx="10">
                  <c:v>3.38008571428571</c:v>
                </c:pt>
                <c:pt idx="11">
                  <c:v>2.6658</c:v>
                </c:pt>
                <c:pt idx="12">
                  <c:v>1.95151428571429</c:v>
                </c:pt>
                <c:pt idx="13">
                  <c:v>1.23722857142857</c:v>
                </c:pt>
                <c:pt idx="14">
                  <c:v>0.522942857142857</c:v>
                </c:pt>
              </c:numCache>
            </c:numRef>
          </c:yVal>
          <c:smooth val="1"/>
        </c:ser>
        <c:axId val="94891867"/>
        <c:axId val="70670798"/>
      </c:scatterChart>
      <c:valAx>
        <c:axId val="94891867"/>
        <c:scaling>
          <c:orientation val="minMax"/>
        </c:scaling>
        <c:delete val="0"/>
        <c:axPos val="b"/>
        <c:majorGridlines>
          <c:spPr>
            <a:ln w="0">
              <a:solidFill>
                <a:srgbClr val="0033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Rýže [k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670798"/>
        <c:crossesAt val="0"/>
        <c:crossBetween val="midCat"/>
      </c:valAx>
      <c:valAx>
        <c:axId val="70670798"/>
        <c:scaling>
          <c:orientation val="minMax"/>
        </c:scaling>
        <c:delete val="0"/>
        <c:axPos val="l"/>
        <c:majorGridlines>
          <c:spPr>
            <a:ln w="0">
              <a:solidFill>
                <a:srgbClr val="0033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Brambory [k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8918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2004104265817"/>
          <c:y val="0.1418229453943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18:$C$40</c:f>
              <c:numCache>
                <c:formatCode>General</c:formatCode>
                <c:ptCount val="23"/>
                <c:pt idx="0">
                  <c:v>2.5</c:v>
                </c:pt>
                <c:pt idx="1">
                  <c:v>2.8125</c:v>
                </c:pt>
                <c:pt idx="2">
                  <c:v>3.125</c:v>
                </c:pt>
                <c:pt idx="3">
                  <c:v>3.4375</c:v>
                </c:pt>
                <c:pt idx="4">
                  <c:v>3.75</c:v>
                </c:pt>
                <c:pt idx="5">
                  <c:v>4.0625</c:v>
                </c:pt>
                <c:pt idx="6">
                  <c:v>4.375</c:v>
                </c:pt>
                <c:pt idx="7">
                  <c:v>4.6875</c:v>
                </c:pt>
                <c:pt idx="8">
                  <c:v>5</c:v>
                </c:pt>
                <c:pt idx="9">
                  <c:v>5.3125</c:v>
                </c:pt>
                <c:pt idx="10">
                  <c:v>5.625</c:v>
                </c:pt>
                <c:pt idx="11">
                  <c:v>5.9375</c:v>
                </c:pt>
                <c:pt idx="12">
                  <c:v>6.25</c:v>
                </c:pt>
                <c:pt idx="13">
                  <c:v>6.5625</c:v>
                </c:pt>
                <c:pt idx="14">
                  <c:v>6.875</c:v>
                </c:pt>
                <c:pt idx="15">
                  <c:v>7.1875</c:v>
                </c:pt>
                <c:pt idx="16">
                  <c:v>7.5</c:v>
                </c:pt>
                <c:pt idx="17">
                  <c:v>7.8125</c:v>
                </c:pt>
                <c:pt idx="18">
                  <c:v>8.125</c:v>
                </c:pt>
                <c:pt idx="19">
                  <c:v>8.4375</c:v>
                </c:pt>
                <c:pt idx="20">
                  <c:v>8.75</c:v>
                </c:pt>
                <c:pt idx="21">
                  <c:v>9.0625</c:v>
                </c:pt>
                <c:pt idx="22">
                  <c:v>9.375</c:v>
                </c:pt>
              </c:numCache>
            </c:numRef>
          </c:xVal>
          <c:yVal>
            <c:numRef>
              <c:f>List1!$F$18:$F$40</c:f>
              <c:numCache>
                <c:formatCode>General</c:formatCode>
                <c:ptCount val="23"/>
                <c:pt idx="0">
                  <c:v>22</c:v>
                </c:pt>
                <c:pt idx="1">
                  <c:v>18.7241379310345</c:v>
                </c:pt>
                <c:pt idx="2">
                  <c:v>16.4117647058824</c:v>
                </c:pt>
                <c:pt idx="3">
                  <c:v>14.6923076923077</c:v>
                </c:pt>
                <c:pt idx="4">
                  <c:v>13.3636363636364</c:v>
                </c:pt>
                <c:pt idx="5">
                  <c:v>12.3061224489796</c:v>
                </c:pt>
                <c:pt idx="6">
                  <c:v>11.4444444444444</c:v>
                </c:pt>
                <c:pt idx="7">
                  <c:v>10.728813559322</c:v>
                </c:pt>
                <c:pt idx="8">
                  <c:v>10.125</c:v>
                </c:pt>
                <c:pt idx="9">
                  <c:v>9.60869565217391</c:v>
                </c:pt>
                <c:pt idx="10">
                  <c:v>9.16216216216216</c:v>
                </c:pt>
                <c:pt idx="11">
                  <c:v>8.77215189873418</c:v>
                </c:pt>
                <c:pt idx="12">
                  <c:v>8.42857142857143</c:v>
                </c:pt>
                <c:pt idx="13">
                  <c:v>8.12359550561798</c:v>
                </c:pt>
                <c:pt idx="14">
                  <c:v>7.85106382978723</c:v>
                </c:pt>
                <c:pt idx="15">
                  <c:v>7.60606060606061</c:v>
                </c:pt>
                <c:pt idx="16">
                  <c:v>7.38461538461539</c:v>
                </c:pt>
                <c:pt idx="17">
                  <c:v>7.18348623853211</c:v>
                </c:pt>
                <c:pt idx="18">
                  <c:v>7</c:v>
                </c:pt>
                <c:pt idx="19">
                  <c:v>6.83193277310924</c:v>
                </c:pt>
                <c:pt idx="20">
                  <c:v>6.67741935483871</c:v>
                </c:pt>
                <c:pt idx="21">
                  <c:v>6.53488372093023</c:v>
                </c:pt>
                <c:pt idx="22">
                  <c:v>6.402985074626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10:$C$40</c:f>
              <c:numCache>
                <c:formatCode>General</c:formatCode>
                <c:ptCount val="31"/>
                <c:pt idx="0">
                  <c:v>0</c:v>
                </c:pt>
                <c:pt idx="1">
                  <c:v>0.3125</c:v>
                </c:pt>
                <c:pt idx="2">
                  <c:v>0.625</c:v>
                </c:pt>
                <c:pt idx="3">
                  <c:v>0.9375</c:v>
                </c:pt>
                <c:pt idx="4">
                  <c:v>1.25</c:v>
                </c:pt>
                <c:pt idx="5">
                  <c:v>1.5625</c:v>
                </c:pt>
                <c:pt idx="6">
                  <c:v>1.875</c:v>
                </c:pt>
                <c:pt idx="7">
                  <c:v>2.1875</c:v>
                </c:pt>
                <c:pt idx="8">
                  <c:v>2.5</c:v>
                </c:pt>
                <c:pt idx="9">
                  <c:v>2.8125</c:v>
                </c:pt>
                <c:pt idx="10">
                  <c:v>3.125</c:v>
                </c:pt>
                <c:pt idx="11">
                  <c:v>3.4375</c:v>
                </c:pt>
                <c:pt idx="12">
                  <c:v>3.75</c:v>
                </c:pt>
                <c:pt idx="13">
                  <c:v>4.0625</c:v>
                </c:pt>
                <c:pt idx="14">
                  <c:v>4.375</c:v>
                </c:pt>
                <c:pt idx="15">
                  <c:v>4.6875</c:v>
                </c:pt>
                <c:pt idx="16">
                  <c:v>5</c:v>
                </c:pt>
                <c:pt idx="17">
                  <c:v>5.3125</c:v>
                </c:pt>
                <c:pt idx="18">
                  <c:v>5.625</c:v>
                </c:pt>
                <c:pt idx="19">
                  <c:v>5.9375</c:v>
                </c:pt>
                <c:pt idx="20">
                  <c:v>6.25</c:v>
                </c:pt>
                <c:pt idx="21">
                  <c:v>6.5625</c:v>
                </c:pt>
                <c:pt idx="22">
                  <c:v>6.875</c:v>
                </c:pt>
                <c:pt idx="23">
                  <c:v>7.1875</c:v>
                </c:pt>
                <c:pt idx="24">
                  <c:v>7.5</c:v>
                </c:pt>
                <c:pt idx="25">
                  <c:v>7.8125</c:v>
                </c:pt>
                <c:pt idx="26">
                  <c:v>8.125</c:v>
                </c:pt>
                <c:pt idx="27">
                  <c:v>8.4375</c:v>
                </c:pt>
                <c:pt idx="28">
                  <c:v>8.75</c:v>
                </c:pt>
                <c:pt idx="29">
                  <c:v>9.0625</c:v>
                </c:pt>
                <c:pt idx="30">
                  <c:v>9.375</c:v>
                </c:pt>
              </c:numCache>
            </c:numRef>
          </c:xVal>
          <c:yVal>
            <c:numRef>
              <c:f>List1!$B$10:$B$40</c:f>
              <c:numCache>
                <c:formatCode>General</c:formatCode>
                <c:ptCount val="31"/>
                <c:pt idx="0">
                  <c:v>21.4285714285714</c:v>
                </c:pt>
                <c:pt idx="1">
                  <c:v>20.7142857142857</c:v>
                </c:pt>
                <c:pt idx="2">
                  <c:v>20</c:v>
                </c:pt>
                <c:pt idx="3">
                  <c:v>19.2857142857143</c:v>
                </c:pt>
                <c:pt idx="4">
                  <c:v>18.5714285714286</c:v>
                </c:pt>
                <c:pt idx="5">
                  <c:v>17.8571428571429</c:v>
                </c:pt>
                <c:pt idx="6">
                  <c:v>17.1428571428571</c:v>
                </c:pt>
                <c:pt idx="7">
                  <c:v>16.4285714285714</c:v>
                </c:pt>
                <c:pt idx="8">
                  <c:v>15.7142857142857</c:v>
                </c:pt>
                <c:pt idx="9">
                  <c:v>15</c:v>
                </c:pt>
                <c:pt idx="10">
                  <c:v>14.2857142857143</c:v>
                </c:pt>
                <c:pt idx="11">
                  <c:v>13.5714285714286</c:v>
                </c:pt>
                <c:pt idx="12">
                  <c:v>12.8571428571429</c:v>
                </c:pt>
                <c:pt idx="13">
                  <c:v>12.1428571428571</c:v>
                </c:pt>
                <c:pt idx="14">
                  <c:v>11.4285714285714</c:v>
                </c:pt>
                <c:pt idx="15">
                  <c:v>10.7142857142857</c:v>
                </c:pt>
                <c:pt idx="16">
                  <c:v>10</c:v>
                </c:pt>
                <c:pt idx="17">
                  <c:v>9.28571428571429</c:v>
                </c:pt>
                <c:pt idx="18">
                  <c:v>8.57142857142857</c:v>
                </c:pt>
                <c:pt idx="19">
                  <c:v>7.85714285714286</c:v>
                </c:pt>
                <c:pt idx="20">
                  <c:v>7.14285714285714</c:v>
                </c:pt>
                <c:pt idx="21">
                  <c:v>6.42857142857143</c:v>
                </c:pt>
                <c:pt idx="22">
                  <c:v>5.71428571428571</c:v>
                </c:pt>
                <c:pt idx="23">
                  <c:v>5</c:v>
                </c:pt>
                <c:pt idx="24">
                  <c:v>4.28571428571429</c:v>
                </c:pt>
                <c:pt idx="25">
                  <c:v>3.57142857142857</c:v>
                </c:pt>
                <c:pt idx="26">
                  <c:v>2.85714285714286</c:v>
                </c:pt>
                <c:pt idx="27">
                  <c:v>2.14285714285714</c:v>
                </c:pt>
                <c:pt idx="28">
                  <c:v>1.42857142857143</c:v>
                </c:pt>
                <c:pt idx="29">
                  <c:v>0.714285714285715</c:v>
                </c:pt>
                <c:pt idx="3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ndiferenční křivka pro k=3"</c:f>
              <c:strCache>
                <c:ptCount val="1"/>
                <c:pt idx="0">
                  <c:v>indiferenční křivka pro k=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14:$C$40</c:f>
              <c:numCache>
                <c:formatCode>General</c:formatCode>
                <c:ptCount val="27"/>
                <c:pt idx="0">
                  <c:v>1.25</c:v>
                </c:pt>
                <c:pt idx="1">
                  <c:v>1.5625</c:v>
                </c:pt>
                <c:pt idx="2">
                  <c:v>1.875</c:v>
                </c:pt>
                <c:pt idx="3">
                  <c:v>2.1875</c:v>
                </c:pt>
                <c:pt idx="4">
                  <c:v>2.5</c:v>
                </c:pt>
                <c:pt idx="5">
                  <c:v>2.8125</c:v>
                </c:pt>
                <c:pt idx="6">
                  <c:v>3.125</c:v>
                </c:pt>
                <c:pt idx="7">
                  <c:v>3.4375</c:v>
                </c:pt>
                <c:pt idx="8">
                  <c:v>3.75</c:v>
                </c:pt>
                <c:pt idx="9">
                  <c:v>4.0625</c:v>
                </c:pt>
                <c:pt idx="10">
                  <c:v>4.375</c:v>
                </c:pt>
                <c:pt idx="11">
                  <c:v>4.6875</c:v>
                </c:pt>
                <c:pt idx="12">
                  <c:v>5</c:v>
                </c:pt>
                <c:pt idx="13">
                  <c:v>5.3125</c:v>
                </c:pt>
                <c:pt idx="14">
                  <c:v>5.625</c:v>
                </c:pt>
                <c:pt idx="15">
                  <c:v>5.9375</c:v>
                </c:pt>
                <c:pt idx="16">
                  <c:v>6.25</c:v>
                </c:pt>
                <c:pt idx="17">
                  <c:v>6.5625</c:v>
                </c:pt>
                <c:pt idx="18">
                  <c:v>6.875</c:v>
                </c:pt>
                <c:pt idx="19">
                  <c:v>7.1875</c:v>
                </c:pt>
                <c:pt idx="20">
                  <c:v>7.5</c:v>
                </c:pt>
                <c:pt idx="21">
                  <c:v>7.8125</c:v>
                </c:pt>
                <c:pt idx="22">
                  <c:v>8.125</c:v>
                </c:pt>
                <c:pt idx="23">
                  <c:v>8.4375</c:v>
                </c:pt>
                <c:pt idx="24">
                  <c:v>8.75</c:v>
                </c:pt>
                <c:pt idx="25">
                  <c:v>9.0625</c:v>
                </c:pt>
                <c:pt idx="26">
                  <c:v>9.375</c:v>
                </c:pt>
              </c:numCache>
            </c:numRef>
          </c:xVal>
          <c:yVal>
            <c:numRef>
              <c:f>List1!$G$14:$G$40</c:f>
              <c:numCache>
                <c:formatCode>General</c:formatCode>
                <c:ptCount val="27"/>
                <c:pt idx="0">
                  <c:v>15</c:v>
                </c:pt>
                <c:pt idx="1">
                  <c:v>8.33333333333333</c:v>
                </c:pt>
                <c:pt idx="2">
                  <c:v>6.42857142857143</c:v>
                </c:pt>
                <c:pt idx="3">
                  <c:v>5.52631578947368</c:v>
                </c:pt>
                <c:pt idx="4">
                  <c:v>5</c:v>
                </c:pt>
                <c:pt idx="5">
                  <c:v>4.6551724137931</c:v>
                </c:pt>
                <c:pt idx="6">
                  <c:v>4.41176470588235</c:v>
                </c:pt>
                <c:pt idx="7">
                  <c:v>4.23076923076923</c:v>
                </c:pt>
                <c:pt idx="8">
                  <c:v>4.09090909090909</c:v>
                </c:pt>
                <c:pt idx="9">
                  <c:v>3.97959183673469</c:v>
                </c:pt>
                <c:pt idx="10">
                  <c:v>3.88888888888889</c:v>
                </c:pt>
                <c:pt idx="11">
                  <c:v>3.8135593220339</c:v>
                </c:pt>
                <c:pt idx="12">
                  <c:v>3.75</c:v>
                </c:pt>
                <c:pt idx="13">
                  <c:v>3.69565217391304</c:v>
                </c:pt>
                <c:pt idx="14">
                  <c:v>3.64864864864865</c:v>
                </c:pt>
                <c:pt idx="15">
                  <c:v>3.60759493670886</c:v>
                </c:pt>
                <c:pt idx="16">
                  <c:v>3.57142857142857</c:v>
                </c:pt>
                <c:pt idx="17">
                  <c:v>3.53932584269663</c:v>
                </c:pt>
                <c:pt idx="18">
                  <c:v>3.51063829787234</c:v>
                </c:pt>
                <c:pt idx="19">
                  <c:v>3.48484848484849</c:v>
                </c:pt>
                <c:pt idx="20">
                  <c:v>3.46153846153846</c:v>
                </c:pt>
                <c:pt idx="21">
                  <c:v>3.44036697247706</c:v>
                </c:pt>
                <c:pt idx="22">
                  <c:v>3.42105263157895</c:v>
                </c:pt>
                <c:pt idx="23">
                  <c:v>3.40336134453782</c:v>
                </c:pt>
                <c:pt idx="24">
                  <c:v>3.38709677419355</c:v>
                </c:pt>
                <c:pt idx="25">
                  <c:v>3.37209302325581</c:v>
                </c:pt>
                <c:pt idx="26">
                  <c:v>3.3582089552238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rozpočtové omezení pro k=3"</c:f>
              <c:strCache>
                <c:ptCount val="1"/>
                <c:pt idx="0">
                  <c:v>rozpočtové omezení pro k=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10:$C$24</c:f>
              <c:numCache>
                <c:formatCode>General</c:formatCode>
                <c:ptCount val="15"/>
                <c:pt idx="0">
                  <c:v>0</c:v>
                </c:pt>
                <c:pt idx="1">
                  <c:v>0.3125</c:v>
                </c:pt>
                <c:pt idx="2">
                  <c:v>0.625</c:v>
                </c:pt>
                <c:pt idx="3">
                  <c:v>0.9375</c:v>
                </c:pt>
                <c:pt idx="4">
                  <c:v>1.25</c:v>
                </c:pt>
                <c:pt idx="5">
                  <c:v>1.5625</c:v>
                </c:pt>
                <c:pt idx="6">
                  <c:v>1.875</c:v>
                </c:pt>
                <c:pt idx="7">
                  <c:v>2.1875</c:v>
                </c:pt>
                <c:pt idx="8">
                  <c:v>2.5</c:v>
                </c:pt>
                <c:pt idx="9">
                  <c:v>2.8125</c:v>
                </c:pt>
                <c:pt idx="10">
                  <c:v>3.125</c:v>
                </c:pt>
                <c:pt idx="11">
                  <c:v>3.4375</c:v>
                </c:pt>
                <c:pt idx="12">
                  <c:v>3.75</c:v>
                </c:pt>
                <c:pt idx="13">
                  <c:v>4.0625</c:v>
                </c:pt>
                <c:pt idx="14">
                  <c:v>4.375</c:v>
                </c:pt>
              </c:numCache>
            </c:numRef>
          </c:xVal>
          <c:yVal>
            <c:numRef>
              <c:f>List1!$D$10:$D$24</c:f>
              <c:numCache>
                <c:formatCode>General</c:formatCode>
                <c:ptCount val="15"/>
                <c:pt idx="0">
                  <c:v>10.5229428571429</c:v>
                </c:pt>
                <c:pt idx="1">
                  <c:v>9.80865714285714</c:v>
                </c:pt>
                <c:pt idx="2">
                  <c:v>9.09437142857143</c:v>
                </c:pt>
                <c:pt idx="3">
                  <c:v>8.38008571428571</c:v>
                </c:pt>
                <c:pt idx="4">
                  <c:v>7.6658</c:v>
                </c:pt>
                <c:pt idx="5">
                  <c:v>6.95151428571429</c:v>
                </c:pt>
                <c:pt idx="6">
                  <c:v>6.23722857142857</c:v>
                </c:pt>
                <c:pt idx="7">
                  <c:v>5.52294285714286</c:v>
                </c:pt>
                <c:pt idx="8">
                  <c:v>4.80865714285714</c:v>
                </c:pt>
                <c:pt idx="9">
                  <c:v>4.09437142857143</c:v>
                </c:pt>
                <c:pt idx="10">
                  <c:v>3.38008571428571</c:v>
                </c:pt>
                <c:pt idx="11">
                  <c:v>2.6658</c:v>
                </c:pt>
                <c:pt idx="12">
                  <c:v>1.95151428571429</c:v>
                </c:pt>
                <c:pt idx="13">
                  <c:v>1.23722857142857</c:v>
                </c:pt>
                <c:pt idx="14">
                  <c:v>0.522942857142857</c:v>
                </c:pt>
              </c:numCache>
            </c:numRef>
          </c:yVal>
          <c:smooth val="1"/>
        </c:ser>
        <c:axId val="62977360"/>
        <c:axId val="45677774"/>
      </c:scatterChart>
      <c:valAx>
        <c:axId val="62977360"/>
        <c:scaling>
          <c:orientation val="minMax"/>
        </c:scaling>
        <c:delete val="0"/>
        <c:axPos val="b"/>
        <c:majorGridlines>
          <c:spPr>
            <a:ln w="0">
              <a:solidFill>
                <a:srgbClr val="0033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Rýže [k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677774"/>
        <c:crossesAt val="0"/>
        <c:crossBetween val="midCat"/>
      </c:valAx>
      <c:valAx>
        <c:axId val="45677774"/>
        <c:scaling>
          <c:orientation val="minMax"/>
        </c:scaling>
        <c:delete val="0"/>
        <c:axPos val="l"/>
        <c:majorGridlines>
          <c:spPr>
            <a:ln w="0">
              <a:solidFill>
                <a:srgbClr val="0033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Brambory [k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9773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8760</xdr:colOff>
      <xdr:row>12</xdr:row>
      <xdr:rowOff>47160</xdr:rowOff>
    </xdr:from>
    <xdr:to>
      <xdr:col>15</xdr:col>
      <xdr:colOff>219960</xdr:colOff>
      <xdr:row>29</xdr:row>
      <xdr:rowOff>28440</xdr:rowOff>
    </xdr:to>
    <xdr:graphicFrame>
      <xdr:nvGraphicFramePr>
        <xdr:cNvPr id="2" name="Chart 1"/>
        <xdr:cNvGraphicFramePr/>
      </xdr:nvGraphicFramePr>
      <xdr:xfrm>
        <a:off x="4896000" y="199044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Čeřovský
d.cv. ekonomi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  <c r="C2" s="1" t="n">
        <v>150</v>
      </c>
      <c r="D2" s="1" t="n">
        <v>73.6606</v>
      </c>
      <c r="E2" s="1" t="s">
        <v>1</v>
      </c>
      <c r="F2" s="1" t="n">
        <v>3</v>
      </c>
    </row>
    <row r="3" customFormat="false" ht="12.75" hidden="false" customHeight="false" outlineLevel="0" collapsed="false">
      <c r="A3" s="1" t="s">
        <v>2</v>
      </c>
      <c r="B3" s="1" t="s">
        <v>3</v>
      </c>
      <c r="C3" s="1" t="n">
        <v>7</v>
      </c>
      <c r="D3" s="1" t="n">
        <v>7</v>
      </c>
      <c r="E3" s="1" t="s">
        <v>4</v>
      </c>
      <c r="F3" s="1" t="n">
        <v>-1</v>
      </c>
    </row>
    <row r="4" customFormat="false" ht="12.75" hidden="false" customHeight="false" outlineLevel="0" collapsed="false">
      <c r="A4" s="1" t="s">
        <v>5</v>
      </c>
      <c r="B4" s="1" t="s">
        <v>6</v>
      </c>
      <c r="C4" s="1" t="n">
        <v>16</v>
      </c>
      <c r="D4" s="1" t="n">
        <v>16</v>
      </c>
    </row>
    <row r="5" customFormat="false" ht="12.75" hidden="false" customHeight="false" outlineLevel="0" collapsed="false">
      <c r="B5" s="1" t="s">
        <v>7</v>
      </c>
      <c r="C5" s="1" t="n">
        <v>30</v>
      </c>
    </row>
    <row r="6" customFormat="false" ht="12.75" hidden="false" customHeight="false" outlineLevel="0" collapsed="false">
      <c r="B6" s="1" t="s">
        <v>8</v>
      </c>
      <c r="C6" s="1" t="n">
        <f aca="false">$C$2/$C$4</f>
        <v>9.375</v>
      </c>
      <c r="E6" s="1" t="s">
        <v>9</v>
      </c>
      <c r="G6" s="1" t="s">
        <v>9</v>
      </c>
    </row>
    <row r="7" customFormat="false" ht="12.75" hidden="false" customHeight="false" outlineLevel="0" collapsed="false">
      <c r="B7" s="1" t="s">
        <v>10</v>
      </c>
      <c r="C7" s="1" t="n">
        <f aca="false">$C$2/$C$3</f>
        <v>21.4285714285714</v>
      </c>
      <c r="E7" s="1" t="n">
        <v>28.5</v>
      </c>
      <c r="G7" s="1" t="n">
        <v>3</v>
      </c>
    </row>
    <row r="9" customFormat="false" ht="12.75" hidden="false" customHeight="false" outlineLevel="0" collapsed="false">
      <c r="B9" s="1" t="s">
        <v>11</v>
      </c>
      <c r="C9" s="1" t="s">
        <v>12</v>
      </c>
      <c r="D9" s="1" t="s">
        <v>13</v>
      </c>
      <c r="E9" s="1" t="s">
        <v>14</v>
      </c>
      <c r="G9" s="1" t="s">
        <v>14</v>
      </c>
    </row>
    <row r="10" customFormat="false" ht="12.75" hidden="false" customHeight="false" outlineLevel="0" collapsed="false">
      <c r="A10" s="1" t="n">
        <v>0</v>
      </c>
      <c r="B10" s="1" t="n">
        <f aca="false">$C$2/$C$3-($C$4/$C$3)*C10</f>
        <v>21.4285714285714</v>
      </c>
      <c r="C10" s="1" t="n">
        <f aca="false">$C$6*A10/$C$5</f>
        <v>0</v>
      </c>
      <c r="D10" s="1" t="n">
        <f aca="false">$D$2/$D$3-($D$4/$D$3)*C10</f>
        <v>10.5229428571429</v>
      </c>
      <c r="E10" s="1" t="n">
        <f aca="false">E$7/($C10+$F$3)+$F$2</f>
        <v>-25.5</v>
      </c>
      <c r="F10" s="1" t="str">
        <f aca="false">IF(AND(E10&gt;0,E10&lt;$C$7),E10,"X")</f>
        <v>X</v>
      </c>
      <c r="G10" s="1" t="n">
        <f aca="false">G$7/($C10+$F$3)+$F$2</f>
        <v>0</v>
      </c>
    </row>
    <row r="11" customFormat="false" ht="12.75" hidden="false" customHeight="false" outlineLevel="0" collapsed="false">
      <c r="A11" s="1" t="n">
        <f aca="false">A10+1</f>
        <v>1</v>
      </c>
      <c r="B11" s="1" t="n">
        <f aca="false">$C$2/$C$3-($C$4/$C$3)*C11</f>
        <v>20.7142857142857</v>
      </c>
      <c r="C11" s="1" t="n">
        <f aca="false">$C$6*A11/$C$5</f>
        <v>0.3125</v>
      </c>
      <c r="D11" s="1" t="n">
        <f aca="false">$D$2/$D$3-($D$4/$D$3)*C11</f>
        <v>9.80865714285714</v>
      </c>
      <c r="E11" s="1" t="n">
        <f aca="false">E$7/($C11+$F$3)+$F$2</f>
        <v>-38.4545454545455</v>
      </c>
      <c r="F11" s="1" t="str">
        <f aca="false">IF(AND(E11&gt;0,E11&lt;$C$7),E11,"X")</f>
        <v>X</v>
      </c>
      <c r="G11" s="1" t="n">
        <f aca="false">G$7/($C11+$F$3)+$F$2</f>
        <v>-1.36363636363636</v>
      </c>
    </row>
    <row r="12" customFormat="false" ht="12.75" hidden="false" customHeight="false" outlineLevel="0" collapsed="false">
      <c r="A12" s="1" t="n">
        <f aca="false">A11+1</f>
        <v>2</v>
      </c>
      <c r="B12" s="1" t="n">
        <f aca="false">$C$2/$C$3-($C$4/$C$3)*C12</f>
        <v>20</v>
      </c>
      <c r="C12" s="1" t="n">
        <f aca="false">$C$6*A12/$C$5</f>
        <v>0.625</v>
      </c>
      <c r="D12" s="1" t="n">
        <f aca="false">$D$2/$D$3-($D$4/$D$3)*C12</f>
        <v>9.09437142857143</v>
      </c>
      <c r="E12" s="1" t="n">
        <f aca="false">E$7/($C12+$F$3)+$F$2</f>
        <v>-73</v>
      </c>
      <c r="F12" s="1" t="str">
        <f aca="false">IF(AND(E12&gt;0,E12&lt;$C$7),E12,"X")</f>
        <v>X</v>
      </c>
      <c r="G12" s="1" t="n">
        <f aca="false">G$7/($C12+$F$3)+$F$2</f>
        <v>-5</v>
      </c>
    </row>
    <row r="13" customFormat="false" ht="12.75" hidden="false" customHeight="false" outlineLevel="0" collapsed="false">
      <c r="A13" s="1" t="n">
        <f aca="false">A12+1</f>
        <v>3</v>
      </c>
      <c r="B13" s="1" t="n">
        <f aca="false">$C$2/$C$3-($C$4/$C$3)*C13</f>
        <v>19.2857142857143</v>
      </c>
      <c r="C13" s="1" t="n">
        <f aca="false">$C$6*A13/$C$5</f>
        <v>0.9375</v>
      </c>
      <c r="D13" s="1" t="n">
        <f aca="false">$D$2/$D$3-($D$4/$D$3)*C13</f>
        <v>8.38008571428571</v>
      </c>
      <c r="E13" s="1" t="n">
        <f aca="false">E$7/($C13+$F$3)+$F$2</f>
        <v>-453</v>
      </c>
      <c r="F13" s="1" t="str">
        <f aca="false">IF(AND(E13&gt;0,E13&lt;$C$7),E13,"X")</f>
        <v>X</v>
      </c>
      <c r="G13" s="1" t="n">
        <f aca="false">G$7/($C13+$F$3)+$F$2</f>
        <v>-45</v>
      </c>
    </row>
    <row r="14" customFormat="false" ht="12.75" hidden="false" customHeight="false" outlineLevel="0" collapsed="false">
      <c r="A14" s="1" t="n">
        <f aca="false">A13+1</f>
        <v>4</v>
      </c>
      <c r="B14" s="1" t="n">
        <f aca="false">$C$2/$C$3-($C$4/$C$3)*C14</f>
        <v>18.5714285714286</v>
      </c>
      <c r="C14" s="1" t="n">
        <f aca="false">$C$6*A14/$C$5</f>
        <v>1.25</v>
      </c>
      <c r="D14" s="1" t="n">
        <f aca="false">$D$2/$D$3-($D$4/$D$3)*C14</f>
        <v>7.6658</v>
      </c>
      <c r="E14" s="1" t="n">
        <f aca="false">E$7/($C14+$F$3)+$F$2</f>
        <v>117</v>
      </c>
      <c r="F14" s="1" t="str">
        <f aca="false">IF(AND(E14&gt;0,E14&lt;$C$7),E14,"X")</f>
        <v>X</v>
      </c>
      <c r="G14" s="1" t="n">
        <f aca="false">G$7/($C14+$F$3)+$F$2</f>
        <v>15</v>
      </c>
    </row>
    <row r="15" customFormat="false" ht="12.75" hidden="false" customHeight="false" outlineLevel="0" collapsed="false">
      <c r="A15" s="1" t="n">
        <f aca="false">A14+1</f>
        <v>5</v>
      </c>
      <c r="B15" s="1" t="n">
        <f aca="false">$C$2/$C$3-($C$4/$C$3)*C15</f>
        <v>17.8571428571429</v>
      </c>
      <c r="C15" s="1" t="n">
        <f aca="false">$C$6*A15/$C$5</f>
        <v>1.5625</v>
      </c>
      <c r="D15" s="1" t="n">
        <f aca="false">$D$2/$D$3-($D$4/$D$3)*C15</f>
        <v>6.95151428571429</v>
      </c>
      <c r="E15" s="1" t="n">
        <f aca="false">E$7/($C15+$F$3)+$F$2</f>
        <v>53.6666666666667</v>
      </c>
      <c r="F15" s="1" t="str">
        <f aca="false">IF(AND(E15&gt;0,E15&lt;$C$7),E15,"X")</f>
        <v>X</v>
      </c>
      <c r="G15" s="1" t="n">
        <f aca="false">G$7/($C15+$F$3)+$F$2</f>
        <v>8.33333333333333</v>
      </c>
    </row>
    <row r="16" customFormat="false" ht="12.75" hidden="false" customHeight="false" outlineLevel="0" collapsed="false">
      <c r="A16" s="1" t="n">
        <f aca="false">A15+1</f>
        <v>6</v>
      </c>
      <c r="B16" s="1" t="n">
        <f aca="false">$C$2/$C$3-($C$4/$C$3)*C16</f>
        <v>17.1428571428571</v>
      </c>
      <c r="C16" s="1" t="n">
        <f aca="false">$C$6*A16/$C$5</f>
        <v>1.875</v>
      </c>
      <c r="D16" s="1" t="n">
        <f aca="false">$D$2/$D$3-($D$4/$D$3)*C16</f>
        <v>6.23722857142857</v>
      </c>
      <c r="E16" s="1" t="n">
        <f aca="false">E$7/($C16+$F$3)+$F$2</f>
        <v>35.5714285714286</v>
      </c>
      <c r="F16" s="1" t="str">
        <f aca="false">IF(AND(E16&gt;0,E16&lt;$C$7+5),E16,"X")</f>
        <v>X</v>
      </c>
      <c r="G16" s="1" t="n">
        <f aca="false">G$7/($C16+$F$3)+$F$2</f>
        <v>6.42857142857143</v>
      </c>
    </row>
    <row r="17" customFormat="false" ht="12.75" hidden="false" customHeight="false" outlineLevel="0" collapsed="false">
      <c r="A17" s="1" t="n">
        <f aca="false">A16+1</f>
        <v>7</v>
      </c>
      <c r="B17" s="1" t="n">
        <f aca="false">$C$2/$C$3-($C$4/$C$3)*C17</f>
        <v>16.4285714285714</v>
      </c>
      <c r="C17" s="1" t="n">
        <f aca="false">$C$6*A17/$C$5</f>
        <v>2.1875</v>
      </c>
      <c r="D17" s="1" t="n">
        <f aca="false">$D$2/$D$3-($D$4/$D$3)*C17</f>
        <v>5.52294285714286</v>
      </c>
      <c r="E17" s="1" t="n">
        <f aca="false">E$7/($C17+$F$3)+$F$2</f>
        <v>27</v>
      </c>
      <c r="F17" s="1" t="str">
        <f aca="false">IF(AND(E17&gt;0,E17&lt;$C$7+5),E17,"X")</f>
        <v>X</v>
      </c>
      <c r="G17" s="1" t="n">
        <f aca="false">G$7/($C17+$F$3)+$F$2</f>
        <v>5.52631578947368</v>
      </c>
    </row>
    <row r="18" customFormat="false" ht="12.75" hidden="false" customHeight="false" outlineLevel="0" collapsed="false">
      <c r="A18" s="1" t="n">
        <f aca="false">A17+1</f>
        <v>8</v>
      </c>
      <c r="B18" s="1" t="n">
        <f aca="false">$C$2/$C$3-($C$4/$C$3)*C18</f>
        <v>15.7142857142857</v>
      </c>
      <c r="C18" s="1" t="n">
        <f aca="false">$C$6*A18/$C$5</f>
        <v>2.5</v>
      </c>
      <c r="D18" s="1" t="n">
        <f aca="false">$D$2/$D$3-($D$4/$D$3)*C18</f>
        <v>4.80865714285714</v>
      </c>
      <c r="E18" s="1" t="n">
        <f aca="false">E$7/($C18+$F$3)+$F$2</f>
        <v>22</v>
      </c>
      <c r="F18" s="1" t="n">
        <f aca="false">IF(AND(E18&gt;0,E18&lt;$C$7+5),E18,"X")</f>
        <v>22</v>
      </c>
      <c r="G18" s="1" t="n">
        <f aca="false">G$7/($C18+$F$3)+$F$2</f>
        <v>5</v>
      </c>
    </row>
    <row r="19" customFormat="false" ht="12.75" hidden="false" customHeight="false" outlineLevel="0" collapsed="false">
      <c r="A19" s="1" t="n">
        <f aca="false">A18+1</f>
        <v>9</v>
      </c>
      <c r="B19" s="1" t="n">
        <f aca="false">$C$2/$C$3-($C$4/$C$3)*C19</f>
        <v>15</v>
      </c>
      <c r="C19" s="1" t="n">
        <f aca="false">$C$6*A19/$C$5</f>
        <v>2.8125</v>
      </c>
      <c r="D19" s="1" t="n">
        <f aca="false">$D$2/$D$3-($D$4/$D$3)*C19</f>
        <v>4.09437142857143</v>
      </c>
      <c r="E19" s="1" t="n">
        <f aca="false">E$7/($C19+$F$3)+$F$2</f>
        <v>18.7241379310345</v>
      </c>
      <c r="F19" s="1" t="n">
        <f aca="false">IF(AND(E19&gt;0,E19&lt;$C$7+5),E19,"X")</f>
        <v>18.7241379310345</v>
      </c>
      <c r="G19" s="1" t="n">
        <f aca="false">G$7/($C19+$F$3)+$F$2</f>
        <v>4.6551724137931</v>
      </c>
    </row>
    <row r="20" customFormat="false" ht="12.75" hidden="false" customHeight="false" outlineLevel="0" collapsed="false">
      <c r="A20" s="1" t="n">
        <f aca="false">A19+1</f>
        <v>10</v>
      </c>
      <c r="B20" s="1" t="n">
        <f aca="false">$C$2/$C$3-($C$4/$C$3)*C20</f>
        <v>14.2857142857143</v>
      </c>
      <c r="C20" s="1" t="n">
        <f aca="false">$C$6*A20/$C$5</f>
        <v>3.125</v>
      </c>
      <c r="D20" s="1" t="n">
        <f aca="false">$D$2/$D$3-($D$4/$D$3)*C20</f>
        <v>3.38008571428571</v>
      </c>
      <c r="E20" s="1" t="n">
        <f aca="false">E$7/($C20+$F$3)+$F$2</f>
        <v>16.4117647058824</v>
      </c>
      <c r="F20" s="1" t="n">
        <f aca="false">IF(AND(E20&gt;0,E20&lt;$C$7+5),E20,"X")</f>
        <v>16.4117647058824</v>
      </c>
      <c r="G20" s="1" t="n">
        <f aca="false">G$7/($C20+$F$3)+$F$2</f>
        <v>4.41176470588235</v>
      </c>
    </row>
    <row r="21" customFormat="false" ht="12.75" hidden="false" customHeight="false" outlineLevel="0" collapsed="false">
      <c r="A21" s="1" t="n">
        <f aca="false">A20+1</f>
        <v>11</v>
      </c>
      <c r="B21" s="1" t="n">
        <f aca="false">$C$2/$C$3-($C$4/$C$3)*C21</f>
        <v>13.5714285714286</v>
      </c>
      <c r="C21" s="1" t="n">
        <f aca="false">$C$6*A21/$C$5</f>
        <v>3.4375</v>
      </c>
      <c r="D21" s="1" t="n">
        <f aca="false">$D$2/$D$3-($D$4/$D$3)*C21</f>
        <v>2.6658</v>
      </c>
      <c r="E21" s="1" t="n">
        <f aca="false">E$7/($C21+$F$3)+$F$2</f>
        <v>14.6923076923077</v>
      </c>
      <c r="F21" s="1" t="n">
        <f aca="false">IF(AND(E21&gt;0,E21&lt;$C$7+5),E21,"X")</f>
        <v>14.6923076923077</v>
      </c>
      <c r="G21" s="1" t="n">
        <f aca="false">G$7/($C21+$F$3)+$F$2</f>
        <v>4.23076923076923</v>
      </c>
    </row>
    <row r="22" customFormat="false" ht="12.75" hidden="false" customHeight="false" outlineLevel="0" collapsed="false">
      <c r="A22" s="1" t="n">
        <f aca="false">A21+1</f>
        <v>12</v>
      </c>
      <c r="B22" s="1" t="n">
        <f aca="false">$C$2/$C$3-($C$4/$C$3)*C22</f>
        <v>12.8571428571429</v>
      </c>
      <c r="C22" s="1" t="n">
        <f aca="false">$C$6*A22/$C$5</f>
        <v>3.75</v>
      </c>
      <c r="D22" s="1" t="n">
        <f aca="false">$D$2/$D$3-($D$4/$D$3)*C22</f>
        <v>1.95151428571429</v>
      </c>
      <c r="E22" s="1" t="n">
        <f aca="false">E$7/($C22+$F$3)+$F$2</f>
        <v>13.3636363636364</v>
      </c>
      <c r="F22" s="1" t="n">
        <f aca="false">IF(AND(E22&gt;0,E22&lt;$C$7+5),E22,"X")</f>
        <v>13.3636363636364</v>
      </c>
      <c r="G22" s="1" t="n">
        <f aca="false">G$7/($C22+$F$3)+$F$2</f>
        <v>4.09090909090909</v>
      </c>
    </row>
    <row r="23" customFormat="false" ht="12.75" hidden="false" customHeight="false" outlineLevel="0" collapsed="false">
      <c r="A23" s="1" t="n">
        <f aca="false">A22+1</f>
        <v>13</v>
      </c>
      <c r="B23" s="1" t="n">
        <f aca="false">$C$2/$C$3-($C$4/$C$3)*C23</f>
        <v>12.1428571428571</v>
      </c>
      <c r="C23" s="1" t="n">
        <f aca="false">$C$6*A23/$C$5</f>
        <v>4.0625</v>
      </c>
      <c r="D23" s="1" t="n">
        <f aca="false">$D$2/$D$3-($D$4/$D$3)*C23</f>
        <v>1.23722857142857</v>
      </c>
      <c r="E23" s="1" t="n">
        <f aca="false">E$7/($C23+$F$3)+$F$2</f>
        <v>12.3061224489796</v>
      </c>
      <c r="F23" s="1" t="n">
        <f aca="false">IF(AND(E23&gt;0,E23&lt;$C$7+5),E23,"X")</f>
        <v>12.3061224489796</v>
      </c>
      <c r="G23" s="1" t="n">
        <f aca="false">G$7/($C23+$F$3)+$F$2</f>
        <v>3.97959183673469</v>
      </c>
    </row>
    <row r="24" customFormat="false" ht="12.75" hidden="false" customHeight="false" outlineLevel="0" collapsed="false">
      <c r="A24" s="1" t="n">
        <f aca="false">A23+1</f>
        <v>14</v>
      </c>
      <c r="B24" s="1" t="n">
        <f aca="false">$C$2/$C$3-($C$4/$C$3)*C24</f>
        <v>11.4285714285714</v>
      </c>
      <c r="C24" s="1" t="n">
        <f aca="false">$C$6*A24/$C$5</f>
        <v>4.375</v>
      </c>
      <c r="D24" s="1" t="n">
        <f aca="false">$D$2/$D$3-($D$4/$D$3)*C24</f>
        <v>0.522942857142857</v>
      </c>
      <c r="E24" s="1" t="n">
        <f aca="false">E$7/($C24+$F$3)+$F$2</f>
        <v>11.4444444444444</v>
      </c>
      <c r="F24" s="1" t="n">
        <f aca="false">IF(AND(E24&gt;0,E24&lt;$C$7+5),E24,"X")</f>
        <v>11.4444444444444</v>
      </c>
      <c r="G24" s="1" t="n">
        <f aca="false">G$7/($C24+$F$3)+$F$2</f>
        <v>3.88888888888889</v>
      </c>
    </row>
    <row r="25" customFormat="false" ht="12.75" hidden="false" customHeight="false" outlineLevel="0" collapsed="false">
      <c r="A25" s="1" t="n">
        <f aca="false">A24+1</f>
        <v>15</v>
      </c>
      <c r="B25" s="1" t="n">
        <f aca="false">$C$2/$C$3-($C$4/$C$3)*C25</f>
        <v>10.7142857142857</v>
      </c>
      <c r="C25" s="1" t="n">
        <f aca="false">$C$6*A25/$C$5</f>
        <v>4.6875</v>
      </c>
      <c r="E25" s="1" t="n">
        <f aca="false">E$7/($C25+$F$3)+$F$2</f>
        <v>10.728813559322</v>
      </c>
      <c r="F25" s="1" t="n">
        <f aca="false">IF(AND(E25&gt;0,E25&lt;$C$7+5),E25,"X")</f>
        <v>10.728813559322</v>
      </c>
      <c r="G25" s="1" t="n">
        <f aca="false">G$7/($C25+$F$3)+$F$2</f>
        <v>3.8135593220339</v>
      </c>
    </row>
    <row r="26" customFormat="false" ht="12.75" hidden="false" customHeight="false" outlineLevel="0" collapsed="false">
      <c r="A26" s="1" t="n">
        <f aca="false">A25+1</f>
        <v>16</v>
      </c>
      <c r="B26" s="1" t="n">
        <f aca="false">$C$2/$C$3-($C$4/$C$3)*C26</f>
        <v>10</v>
      </c>
      <c r="C26" s="1" t="n">
        <f aca="false">$C$6*A26/$C$5</f>
        <v>5</v>
      </c>
      <c r="E26" s="1" t="n">
        <f aca="false">E$7/($C26+$F$3)+$F$2</f>
        <v>10.125</v>
      </c>
      <c r="F26" s="1" t="n">
        <f aca="false">IF(AND(E26&gt;0,E26&lt;$C$7+5),E26,"X")</f>
        <v>10.125</v>
      </c>
      <c r="G26" s="1" t="n">
        <f aca="false">G$7/($C26+$F$3)+$F$2</f>
        <v>3.75</v>
      </c>
    </row>
    <row r="27" customFormat="false" ht="12.75" hidden="false" customHeight="false" outlineLevel="0" collapsed="false">
      <c r="A27" s="1" t="n">
        <f aca="false">A26+1</f>
        <v>17</v>
      </c>
      <c r="B27" s="1" t="n">
        <f aca="false">$C$2/$C$3-($C$4/$C$3)*C27</f>
        <v>9.28571428571429</v>
      </c>
      <c r="C27" s="1" t="n">
        <f aca="false">$C$6*A27/$C$5</f>
        <v>5.3125</v>
      </c>
      <c r="E27" s="1" t="n">
        <f aca="false">E$7/($C27+$F$3)+$F$2</f>
        <v>9.60869565217391</v>
      </c>
      <c r="F27" s="1" t="n">
        <f aca="false">IF(AND(E27&gt;0,E27&lt;$C$7+5),E27,"X")</f>
        <v>9.60869565217391</v>
      </c>
      <c r="G27" s="1" t="n">
        <f aca="false">G$7/($C27+$F$3)+$F$2</f>
        <v>3.69565217391304</v>
      </c>
    </row>
    <row r="28" customFormat="false" ht="12.75" hidden="false" customHeight="false" outlineLevel="0" collapsed="false">
      <c r="A28" s="1" t="n">
        <f aca="false">A27+1</f>
        <v>18</v>
      </c>
      <c r="B28" s="1" t="n">
        <f aca="false">$C$2/$C$3-($C$4/$C$3)*C28</f>
        <v>8.57142857142857</v>
      </c>
      <c r="C28" s="1" t="n">
        <f aca="false">$C$6*A28/$C$5</f>
        <v>5.625</v>
      </c>
      <c r="E28" s="1" t="n">
        <f aca="false">E$7/($C28+$F$3)+$F$2</f>
        <v>9.16216216216216</v>
      </c>
      <c r="F28" s="1" t="n">
        <f aca="false">IF(AND(E28&gt;0,E28&lt;$C$7+5),E28,"X")</f>
        <v>9.16216216216216</v>
      </c>
      <c r="G28" s="1" t="n">
        <f aca="false">G$7/($C28+$F$3)+$F$2</f>
        <v>3.64864864864865</v>
      </c>
    </row>
    <row r="29" customFormat="false" ht="12.75" hidden="false" customHeight="false" outlineLevel="0" collapsed="false">
      <c r="A29" s="1" t="n">
        <f aca="false">A28+1</f>
        <v>19</v>
      </c>
      <c r="B29" s="1" t="n">
        <f aca="false">$C$2/$C$3-($C$4/$C$3)*C29</f>
        <v>7.85714285714286</v>
      </c>
      <c r="C29" s="1" t="n">
        <f aca="false">$C$6*A29/$C$5</f>
        <v>5.9375</v>
      </c>
      <c r="E29" s="1" t="n">
        <f aca="false">E$7/($C29+$F$3)+$F$2</f>
        <v>8.77215189873418</v>
      </c>
      <c r="F29" s="1" t="n">
        <f aca="false">IF(AND(E29&gt;0,E29&lt;$C$7+5),E29,"X")</f>
        <v>8.77215189873418</v>
      </c>
      <c r="G29" s="1" t="n">
        <f aca="false">G$7/($C29+$F$3)+$F$2</f>
        <v>3.60759493670886</v>
      </c>
    </row>
    <row r="30" customFormat="false" ht="12.75" hidden="false" customHeight="false" outlineLevel="0" collapsed="false">
      <c r="A30" s="1" t="n">
        <f aca="false">A29+1</f>
        <v>20</v>
      </c>
      <c r="B30" s="1" t="n">
        <f aca="false">$C$2/$C$3-($C$4/$C$3)*C30</f>
        <v>7.14285714285714</v>
      </c>
      <c r="C30" s="1" t="n">
        <f aca="false">$C$6*A30/$C$5</f>
        <v>6.25</v>
      </c>
      <c r="E30" s="1" t="n">
        <f aca="false">E$7/($C30+$F$3)+$F$2</f>
        <v>8.42857142857143</v>
      </c>
      <c r="F30" s="1" t="n">
        <f aca="false">IF(AND(E30&gt;0,E30&lt;$C$7+5),E30,"X")</f>
        <v>8.42857142857143</v>
      </c>
      <c r="G30" s="1" t="n">
        <f aca="false">G$7/($C30+$F$3)+$F$2</f>
        <v>3.57142857142857</v>
      </c>
    </row>
    <row r="31" customFormat="false" ht="12.75" hidden="false" customHeight="false" outlineLevel="0" collapsed="false">
      <c r="A31" s="1" t="n">
        <f aca="false">A30+1</f>
        <v>21</v>
      </c>
      <c r="B31" s="1" t="n">
        <f aca="false">$C$2/$C$3-($C$4/$C$3)*C31</f>
        <v>6.42857142857143</v>
      </c>
      <c r="C31" s="1" t="n">
        <f aca="false">$C$6*A31/$C$5</f>
        <v>6.5625</v>
      </c>
      <c r="E31" s="1" t="n">
        <f aca="false">E$7/($C31+$F$3)+$F$2</f>
        <v>8.12359550561798</v>
      </c>
      <c r="F31" s="1" t="n">
        <f aca="false">IF(AND(E31&gt;0,E31&lt;$C$7+5),E31,"X")</f>
        <v>8.12359550561798</v>
      </c>
      <c r="G31" s="1" t="n">
        <f aca="false">G$7/($C31+$F$3)+$F$2</f>
        <v>3.53932584269663</v>
      </c>
    </row>
    <row r="32" customFormat="false" ht="12.75" hidden="false" customHeight="false" outlineLevel="0" collapsed="false">
      <c r="A32" s="1" t="n">
        <f aca="false">A31+1</f>
        <v>22</v>
      </c>
      <c r="B32" s="1" t="n">
        <f aca="false">$C$2/$C$3-($C$4/$C$3)*C32</f>
        <v>5.71428571428571</v>
      </c>
      <c r="C32" s="1" t="n">
        <f aca="false">$C$6*A32/$C$5</f>
        <v>6.875</v>
      </c>
      <c r="E32" s="1" t="n">
        <f aca="false">E$7/($C32+$F$3)+$F$2</f>
        <v>7.85106382978723</v>
      </c>
      <c r="F32" s="1" t="n">
        <f aca="false">IF(AND(E32&gt;0,E32&lt;$C$7+5),E32,"X")</f>
        <v>7.85106382978723</v>
      </c>
      <c r="G32" s="1" t="n">
        <f aca="false">G$7/($C32+$F$3)+$F$2</f>
        <v>3.51063829787234</v>
      </c>
    </row>
    <row r="33" customFormat="false" ht="12.75" hidden="false" customHeight="false" outlineLevel="0" collapsed="false">
      <c r="A33" s="1" t="n">
        <f aca="false">A32+1</f>
        <v>23</v>
      </c>
      <c r="B33" s="1" t="n">
        <f aca="false">$C$2/$C$3-($C$4/$C$3)*C33</f>
        <v>5</v>
      </c>
      <c r="C33" s="1" t="n">
        <f aca="false">$C$6*A33/$C$5</f>
        <v>7.1875</v>
      </c>
      <c r="E33" s="1" t="n">
        <f aca="false">E$7/($C33+$F$3)+$F$2</f>
        <v>7.60606060606061</v>
      </c>
      <c r="F33" s="1" t="n">
        <f aca="false">IF(AND(E33&gt;0,E33&lt;$C$7+5),E33,"X")</f>
        <v>7.60606060606061</v>
      </c>
      <c r="G33" s="1" t="n">
        <f aca="false">G$7/($C33+$F$3)+$F$2</f>
        <v>3.48484848484849</v>
      </c>
    </row>
    <row r="34" customFormat="false" ht="12.75" hidden="false" customHeight="false" outlineLevel="0" collapsed="false">
      <c r="A34" s="1" t="n">
        <f aca="false">A33+1</f>
        <v>24</v>
      </c>
      <c r="B34" s="1" t="n">
        <f aca="false">$C$2/$C$3-($C$4/$C$3)*C34</f>
        <v>4.28571428571429</v>
      </c>
      <c r="C34" s="1" t="n">
        <f aca="false">$C$6*A34/$C$5</f>
        <v>7.5</v>
      </c>
      <c r="E34" s="1" t="n">
        <f aca="false">E$7/($C34+$F$3)+$F$2</f>
        <v>7.38461538461539</v>
      </c>
      <c r="F34" s="1" t="n">
        <f aca="false">IF(AND(E34&gt;0,E34&lt;$C$7+5),E34,"X")</f>
        <v>7.38461538461539</v>
      </c>
      <c r="G34" s="1" t="n">
        <f aca="false">G$7/($C34+$F$3)+$F$2</f>
        <v>3.46153846153846</v>
      </c>
    </row>
    <row r="35" customFormat="false" ht="12.75" hidden="false" customHeight="false" outlineLevel="0" collapsed="false">
      <c r="A35" s="1" t="n">
        <f aca="false">A34+1</f>
        <v>25</v>
      </c>
      <c r="B35" s="1" t="n">
        <f aca="false">$C$2/$C$3-($C$4/$C$3)*C35</f>
        <v>3.57142857142857</v>
      </c>
      <c r="C35" s="1" t="n">
        <f aca="false">$C$6*A35/$C$5</f>
        <v>7.8125</v>
      </c>
      <c r="E35" s="1" t="n">
        <f aca="false">E$7/($C35+$F$3)+$F$2</f>
        <v>7.18348623853211</v>
      </c>
      <c r="F35" s="1" t="n">
        <f aca="false">IF(AND(E35&gt;0,E35&lt;$C$7+5),E35,"X")</f>
        <v>7.18348623853211</v>
      </c>
      <c r="G35" s="1" t="n">
        <f aca="false">G$7/($C35+$F$3)+$F$2</f>
        <v>3.44036697247706</v>
      </c>
    </row>
    <row r="36" customFormat="false" ht="12.75" hidden="false" customHeight="false" outlineLevel="0" collapsed="false">
      <c r="A36" s="1" t="n">
        <f aca="false">A35+1</f>
        <v>26</v>
      </c>
      <c r="B36" s="1" t="n">
        <f aca="false">$C$2/$C$3-($C$4/$C$3)*C36</f>
        <v>2.85714285714286</v>
      </c>
      <c r="C36" s="1" t="n">
        <f aca="false">$C$6*A36/$C$5</f>
        <v>8.125</v>
      </c>
      <c r="E36" s="1" t="n">
        <f aca="false">E$7/($C36+$F$3)+$F$2</f>
        <v>7</v>
      </c>
      <c r="F36" s="1" t="n">
        <f aca="false">IF(AND(E36&gt;0,E36&lt;$C$7+5),E36,"X")</f>
        <v>7</v>
      </c>
      <c r="G36" s="1" t="n">
        <f aca="false">G$7/($C36+$F$3)+$F$2</f>
        <v>3.42105263157895</v>
      </c>
    </row>
    <row r="37" customFormat="false" ht="12.75" hidden="false" customHeight="false" outlineLevel="0" collapsed="false">
      <c r="A37" s="1" t="n">
        <f aca="false">A36+1</f>
        <v>27</v>
      </c>
      <c r="B37" s="1" t="n">
        <f aca="false">$C$2/$C$3-($C$4/$C$3)*C37</f>
        <v>2.14285714285714</v>
      </c>
      <c r="C37" s="1" t="n">
        <f aca="false">$C$6*A37/$C$5</f>
        <v>8.4375</v>
      </c>
      <c r="E37" s="1" t="n">
        <f aca="false">E$7/($C37+$F$3)+$F$2</f>
        <v>6.83193277310924</v>
      </c>
      <c r="F37" s="1" t="n">
        <f aca="false">IF(AND(E37&gt;0,E37&lt;$C$7+5),E37,"X")</f>
        <v>6.83193277310924</v>
      </c>
      <c r="G37" s="1" t="n">
        <f aca="false">G$7/($C37+$F$3)+$F$2</f>
        <v>3.40336134453782</v>
      </c>
    </row>
    <row r="38" customFormat="false" ht="12.75" hidden="false" customHeight="false" outlineLevel="0" collapsed="false">
      <c r="A38" s="1" t="n">
        <f aca="false">A37+1</f>
        <v>28</v>
      </c>
      <c r="B38" s="1" t="n">
        <f aca="false">$C$2/$C$3-($C$4/$C$3)*C38</f>
        <v>1.42857142857143</v>
      </c>
      <c r="C38" s="1" t="n">
        <f aca="false">$C$6*A38/$C$5</f>
        <v>8.75</v>
      </c>
      <c r="E38" s="1" t="n">
        <f aca="false">E$7/($C38+$F$3)+$F$2</f>
        <v>6.67741935483871</v>
      </c>
      <c r="F38" s="1" t="n">
        <f aca="false">IF(AND(E38&gt;0,E38&lt;$C$7+5),E38,"X")</f>
        <v>6.67741935483871</v>
      </c>
      <c r="G38" s="1" t="n">
        <f aca="false">G$7/($C38+$F$3)+$F$2</f>
        <v>3.38709677419355</v>
      </c>
    </row>
    <row r="39" customFormat="false" ht="12.75" hidden="false" customHeight="false" outlineLevel="0" collapsed="false">
      <c r="A39" s="1" t="n">
        <f aca="false">A38+1</f>
        <v>29</v>
      </c>
      <c r="B39" s="1" t="n">
        <f aca="false">$C$2/$C$3-($C$4/$C$3)*C39</f>
        <v>0.714285714285715</v>
      </c>
      <c r="C39" s="1" t="n">
        <f aca="false">$C$6*A39/$C$5</f>
        <v>9.0625</v>
      </c>
      <c r="E39" s="1" t="n">
        <f aca="false">E$7/($C39+$F$3)+$F$2</f>
        <v>6.53488372093023</v>
      </c>
      <c r="F39" s="1" t="n">
        <f aca="false">IF(AND(E39&gt;0,E39&lt;$C$7+5),E39,"X")</f>
        <v>6.53488372093023</v>
      </c>
      <c r="G39" s="1" t="n">
        <f aca="false">G$7/($C39+$F$3)+$F$2</f>
        <v>3.37209302325581</v>
      </c>
    </row>
    <row r="40" customFormat="false" ht="12.75" hidden="false" customHeight="false" outlineLevel="0" collapsed="false">
      <c r="A40" s="1" t="n">
        <f aca="false">A39+1</f>
        <v>30</v>
      </c>
      <c r="B40" s="1" t="n">
        <f aca="false">$C$2/$C$3-($C$4/$C$3)*C40</f>
        <v>0</v>
      </c>
      <c r="C40" s="1" t="n">
        <f aca="false">$C$6*A40/$C$5</f>
        <v>9.375</v>
      </c>
      <c r="E40" s="1" t="n">
        <f aca="false">E$7/($C40+$F$3)+$F$2</f>
        <v>6.40298507462687</v>
      </c>
      <c r="F40" s="1" t="n">
        <f aca="false">IF(AND(E40&gt;0,E40&lt;$C$7),E40,"X")</f>
        <v>6.40298507462687</v>
      </c>
      <c r="G40" s="1" t="n">
        <f aca="false">G$7/($C40+$F$3)+$F$2</f>
        <v>3.358208955223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0T20:46:20Z</dcterms:created>
  <dc:creator>neznámý</dc:creator>
  <dc:description/>
  <dc:language>en-US</dc:language>
  <cp:lastModifiedBy>neznámý</cp:lastModifiedBy>
  <cp:lastPrinted>2001-12-11T00:05:43Z</cp:lastPrinted>
  <dcterms:modified xsi:type="dcterms:W3CDTF">2003-03-05T00:37:14Z</dcterms:modified>
  <cp:revision>0</cp:revision>
  <dc:subject/>
  <dc:title/>
</cp:coreProperties>
</file>